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2855163"/>
        <c:axId val="40876775"/>
      </c:barChart>
      <c:catAx>
        <c:axId val="285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876775"/>
        <c:crossesAt val="0"/>
        <c:auto val="1"/>
        <c:lblAlgn val="ctr"/>
        <c:lblOffset val="100"/>
        <c:noMultiLvlLbl val="0"/>
      </c:catAx>
      <c:valAx>
        <c:axId val="40876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5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25312334"/>
        <c:axId val="76197575"/>
      </c:barChart>
      <c:catAx>
        <c:axId val="2531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97575"/>
        <c:crossesAt val="0"/>
        <c:auto val="1"/>
        <c:lblAlgn val="ctr"/>
        <c:lblOffset val="100"/>
        <c:noMultiLvlLbl val="0"/>
      </c:catAx>
      <c:valAx>
        <c:axId val="7619757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